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5861"/>
        <c:axId val="50833238"/>
      </c:lineChart>
      <c:catAx>
        <c:axId val="1051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3238"/>
        <c:crossesAt val="0"/>
        <c:auto val="1"/>
        <c:lblAlgn val="ctr"/>
        <c:lblOffset val="100"/>
        <c:noMultiLvlLbl val="0"/>
      </c:catAx>
      <c:valAx>
        <c:axId val="50833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5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1860"/>
        <c:axId val="95930375"/>
      </c:lineChart>
      <c:catAx>
        <c:axId val="1243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0375"/>
        <c:crossesAt val="0"/>
        <c:auto val="1"/>
        <c:lblAlgn val="ctr"/>
        <c:lblOffset val="100"/>
        <c:noMultiLvlLbl val="0"/>
      </c:catAx>
      <c:valAx>
        <c:axId val="95930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62522"/>
        <c:axId val="16759228"/>
      </c:lineChart>
      <c:catAx>
        <c:axId val="9146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9228"/>
        <c:crossesAt val="0"/>
        <c:auto val="1"/>
        <c:lblAlgn val="ctr"/>
        <c:lblOffset val="100"/>
        <c:noMultiLvlLbl val="0"/>
      </c:catAx>
      <c:valAx>
        <c:axId val="16759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2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4850"/>
        <c:axId val="71219974"/>
      </c:lineChart>
      <c:catAx>
        <c:axId val="6277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9974"/>
        <c:crossesAt val="0"/>
        <c:auto val="1"/>
        <c:lblAlgn val="ctr"/>
        <c:lblOffset val="100"/>
        <c:noMultiLvlLbl val="0"/>
      </c:catAx>
      <c:valAx>
        <c:axId val="71219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4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